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6323"/>
        <c:axId val="78474584"/>
      </c:lineChart>
      <c:catAx>
        <c:axId val="146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584"/>
        <c:crossesAt val="0"/>
        <c:auto val="1"/>
        <c:lblAlgn val="ctr"/>
        <c:lblOffset val="100"/>
        <c:noMultiLvlLbl val="0"/>
      </c:catAx>
      <c:valAx>
        <c:axId val="78474584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0418"/>
        <c:axId val="84469075"/>
      </c:lineChart>
      <c:catAx>
        <c:axId val="6199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075"/>
        <c:crossesAt val="0"/>
        <c:auto val="1"/>
        <c:lblAlgn val="ctr"/>
        <c:lblOffset val="100"/>
        <c:noMultiLvlLbl val="0"/>
      </c:catAx>
      <c:valAx>
        <c:axId val="84469075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4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0190"/>
        <c:axId val="45313383"/>
      </c:lineChart>
      <c:catAx>
        <c:axId val="5951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383"/>
        <c:crossesAt val="0"/>
        <c:auto val="1"/>
        <c:lblAlgn val="ctr"/>
        <c:lblOffset val="100"/>
        <c:noMultiLvlLbl val="0"/>
      </c:catAx>
      <c:valAx>
        <c:axId val="45313383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7637"/>
        <c:axId val="97930335"/>
      </c:lineChart>
      <c:catAx>
        <c:axId val="448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335"/>
        <c:crossesAt val="-40"/>
        <c:auto val="1"/>
        <c:lblAlgn val="ctr"/>
        <c:lblOffset val="100"/>
        <c:noMultiLvlLbl val="0"/>
      </c:catAx>
      <c:valAx>
        <c:axId val="9793033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6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